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Tavola A.1.3 - Interscambio  Italia - Mondo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(c)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(c) Dal 2008 in poi i dati contenuti nella tavola sono stati ottenuti sulla base del nuovo sistema di rilevazione e compilazione della bilancia dei pagamenti dell'Italia. </t>
  </si>
  <si>
    <t xml:space="preserve">       Per i periodi precedenti le serie sono state ricostruite in continuità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84413.361016</v>
      </c>
      <c r="C13" s="15" t="n">
        <v>299923.416151</v>
      </c>
      <c r="D13" s="15" t="n">
        <v>332012.884964</v>
      </c>
      <c r="E13" s="15" t="n">
        <v>364743.919186</v>
      </c>
      <c r="F13" s="15" t="n">
        <v>369015.55609</v>
      </c>
      <c r="G13" s="15" t="n">
        <v>291733.117417</v>
      </c>
      <c r="H13" s="15" t="n">
        <v>337346.283197</v>
      </c>
      <c r="I13" s="15" t="n">
        <v>375903.831853</v>
      </c>
      <c r="J13" s="15" t="n">
        <v>390182.091869</v>
      </c>
      <c r="K13" s="15" t="n">
        <v>389854.168017</v>
      </c>
    </row>
    <row r="14" s="6" customFormat="true" ht="9.75" hidden="false" customHeight="true" outlineLevel="0" collapsed="false">
      <c r="A14" s="12" t="s">
        <v>7</v>
      </c>
      <c r="B14" s="15" t="n">
        <v>285634.441583</v>
      </c>
      <c r="C14" s="15" t="n">
        <v>309292.049032</v>
      </c>
      <c r="D14" s="15" t="n">
        <v>352464.682563</v>
      </c>
      <c r="E14" s="15" t="n">
        <v>373339.814043</v>
      </c>
      <c r="F14" s="15" t="n">
        <v>382050.168324</v>
      </c>
      <c r="G14" s="15" t="n">
        <v>297608.663094</v>
      </c>
      <c r="H14" s="15" t="n">
        <v>367389.805492</v>
      </c>
      <c r="I14" s="15" t="n">
        <v>401427.714083</v>
      </c>
      <c r="J14" s="15" t="n">
        <v>380292.480869</v>
      </c>
      <c r="K14" s="15" t="n">
        <v>359454.457724</v>
      </c>
    </row>
    <row r="15" s="6" customFormat="true" ht="9.75" hidden="false" customHeight="true" outlineLevel="0" collapsed="false">
      <c r="A15" s="12" t="s">
        <v>8</v>
      </c>
      <c r="B15" s="16" t="n">
        <v>-1221.08056700003</v>
      </c>
      <c r="C15" s="16" t="n">
        <v>-9368.632881</v>
      </c>
      <c r="D15" s="16" t="n">
        <v>-20451.797599</v>
      </c>
      <c r="E15" s="16" t="n">
        <v>-8595.89485700004</v>
      </c>
      <c r="F15" s="16" t="n">
        <v>-13034.612234</v>
      </c>
      <c r="G15" s="16" t="n">
        <v>-5875.54567699996</v>
      </c>
      <c r="H15" s="16" t="n">
        <v>-30043.522295</v>
      </c>
      <c r="I15" s="16" t="n">
        <v>-25523.88223</v>
      </c>
      <c r="J15" s="16" t="n">
        <v>9889.61100000003</v>
      </c>
      <c r="K15" s="16" t="n">
        <v>30399.710293</v>
      </c>
    </row>
    <row r="16" s="6" customFormat="true" ht="9.75" hidden="false" customHeight="true" outlineLevel="0" collapsed="false">
      <c r="A16" s="12" t="s">
        <v>9</v>
      </c>
      <c r="B16" s="17" t="n">
        <v>-0.214206696602073</v>
      </c>
      <c r="C16" s="17" t="n">
        <v>-1.53781928011066</v>
      </c>
      <c r="D16" s="17" t="n">
        <v>-2.98794271270158</v>
      </c>
      <c r="E16" s="17" t="n">
        <v>-1.1646232629182</v>
      </c>
      <c r="F16" s="17" t="n">
        <v>-1.73548223681355</v>
      </c>
      <c r="G16" s="17" t="n">
        <v>-0.99696744254335</v>
      </c>
      <c r="H16" s="17" t="n">
        <v>-4.26308837835864</v>
      </c>
      <c r="I16" s="17" t="n">
        <v>-3.28352584729675</v>
      </c>
      <c r="J16" s="17" t="n">
        <v>1.28357396206546</v>
      </c>
      <c r="K16" s="17" t="n">
        <v>4.0570346114643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48170334001021</v>
      </c>
      <c r="C20" s="18" t="n">
        <v>5.45334968779034</v>
      </c>
      <c r="D20" s="18" t="n">
        <v>10.6992208960584</v>
      </c>
      <c r="E20" s="18" t="n">
        <v>9.85836264322964</v>
      </c>
      <c r="F20" s="18" t="n">
        <v>1.17113313733455</v>
      </c>
      <c r="G20" s="18" t="n">
        <v>-20.9428674205137</v>
      </c>
      <c r="H20" s="18" t="n">
        <v>15.6352375019532</v>
      </c>
      <c r="I20" s="18" t="n">
        <v>11.4296645839977</v>
      </c>
      <c r="J20" s="18" t="n">
        <v>3.79838107678125</v>
      </c>
      <c r="K20" s="18" t="n">
        <v>-0.0840437987374827</v>
      </c>
    </row>
    <row r="21" s="6" customFormat="true" ht="9.75" hidden="false" customHeight="true" outlineLevel="0" collapsed="false">
      <c r="A21" s="12" t="s">
        <v>7</v>
      </c>
      <c r="B21" s="18" t="n">
        <v>8.60708826147945</v>
      </c>
      <c r="C21" s="18" t="n">
        <v>8.2824771823343</v>
      </c>
      <c r="D21" s="18" t="n">
        <v>13.9585332588143</v>
      </c>
      <c r="E21" s="18" t="n">
        <v>5.92261650960411</v>
      </c>
      <c r="F21" s="18" t="n">
        <v>2.33309011076884</v>
      </c>
      <c r="G21" s="18" t="n">
        <v>-22.1022033835067</v>
      </c>
      <c r="H21" s="18" t="n">
        <v>23.447281968388</v>
      </c>
      <c r="I21" s="18" t="n">
        <v>9.26479398235267</v>
      </c>
      <c r="J21" s="18" t="n">
        <v>-5.26501595991702</v>
      </c>
      <c r="K21" s="18" t="n">
        <v>-5.4794728250696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7</v>
      </c>
      <c r="C25" s="17" t="n">
        <v>107.9</v>
      </c>
      <c r="D25" s="17" t="n">
        <v>113.5</v>
      </c>
      <c r="E25" s="17" t="n">
        <v>118.7</v>
      </c>
      <c r="F25" s="17" t="n">
        <v>113.8</v>
      </c>
      <c r="G25" s="17" t="n">
        <v>91.7</v>
      </c>
      <c r="H25" s="17" t="n">
        <v>100</v>
      </c>
      <c r="I25" s="17" t="n">
        <v>104</v>
      </c>
      <c r="J25" s="17" t="n">
        <v>103.1</v>
      </c>
      <c r="K25" s="17" t="n">
        <v>101.9</v>
      </c>
    </row>
    <row r="26" s="6" customFormat="true" ht="9.75" hidden="false" customHeight="true" outlineLevel="0" collapsed="false">
      <c r="A26" s="12" t="s">
        <v>7</v>
      </c>
      <c r="B26" s="17" t="n">
        <v>102.3</v>
      </c>
      <c r="C26" s="17" t="n">
        <v>102.9</v>
      </c>
      <c r="D26" s="17" t="n">
        <v>107.1</v>
      </c>
      <c r="E26" s="17" t="n">
        <v>110.1</v>
      </c>
      <c r="F26" s="17" t="n">
        <v>103.4</v>
      </c>
      <c r="G26" s="17" t="n">
        <v>89.5</v>
      </c>
      <c r="H26" s="17" t="n">
        <v>100</v>
      </c>
      <c r="I26" s="17" t="n">
        <v>98.6</v>
      </c>
      <c r="J26" s="17" t="n">
        <v>89.5</v>
      </c>
      <c r="K26" s="17" t="n">
        <v>86.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.8</v>
      </c>
      <c r="C30" s="17" t="n">
        <v>82.4</v>
      </c>
      <c r="D30" s="17" t="n">
        <v>86.7</v>
      </c>
      <c r="E30" s="17" t="n">
        <v>91.1</v>
      </c>
      <c r="F30" s="17" t="n">
        <v>96.1</v>
      </c>
      <c r="G30" s="17" t="n">
        <v>94.3</v>
      </c>
      <c r="H30" s="17" t="n">
        <v>100</v>
      </c>
      <c r="I30" s="17" t="n">
        <v>107.1</v>
      </c>
      <c r="J30" s="17" t="n">
        <v>112.2</v>
      </c>
      <c r="K30" s="17" t="n">
        <v>113.4</v>
      </c>
    </row>
    <row r="31" s="6" customFormat="true" ht="9.75" hidden="false" customHeight="true" outlineLevel="0" collapsed="false">
      <c r="A31" s="12" t="s">
        <v>7</v>
      </c>
      <c r="B31" s="17" t="n">
        <v>76</v>
      </c>
      <c r="C31" s="17" t="n">
        <v>81.8</v>
      </c>
      <c r="D31" s="17" t="n">
        <v>89.6</v>
      </c>
      <c r="E31" s="17" t="n">
        <v>92.3</v>
      </c>
      <c r="F31" s="17" t="n">
        <v>100.6</v>
      </c>
      <c r="G31" s="17" t="n">
        <v>90.5</v>
      </c>
      <c r="H31" s="17" t="n">
        <v>100</v>
      </c>
      <c r="I31" s="17" t="n">
        <v>110.8</v>
      </c>
      <c r="J31" s="17" t="n">
        <v>115.7</v>
      </c>
      <c r="K31" s="17" t="n">
        <v>113.5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98351</v>
      </c>
      <c r="C35" s="16" t="n">
        <v>201680</v>
      </c>
      <c r="D35" s="16" t="n">
        <v>206795</v>
      </c>
      <c r="E35" s="16" t="n">
        <v>204619</v>
      </c>
      <c r="F35" s="16" t="n">
        <v>205643</v>
      </c>
      <c r="G35" s="16" t="n">
        <v>194255</v>
      </c>
      <c r="H35" s="16" t="n">
        <v>205708</v>
      </c>
      <c r="I35" s="16" t="n">
        <v>207352</v>
      </c>
      <c r="J35" s="16" t="n">
        <v>209090</v>
      </c>
      <c r="K35" s="16" t="n">
        <v>21175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421</v>
      </c>
      <c r="C36" s="16" t="n">
        <v>1472</v>
      </c>
      <c r="D36" s="16" t="n">
        <v>1590</v>
      </c>
      <c r="E36" s="16" t="n">
        <v>1759</v>
      </c>
      <c r="F36" s="16" t="n">
        <v>1771</v>
      </c>
      <c r="G36" s="16" t="n">
        <v>1474</v>
      </c>
      <c r="H36" s="16" t="n">
        <v>1611</v>
      </c>
      <c r="I36" s="16" t="n">
        <v>1777</v>
      </c>
      <c r="J36" s="16" t="n">
        <v>1824</v>
      </c>
      <c r="K36" s="16" t="n">
        <v>179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67015</v>
      </c>
      <c r="H42" s="16" t="n">
        <v>74085</v>
      </c>
      <c r="I42" s="16" t="n">
        <v>76173</v>
      </c>
      <c r="J42" s="16" t="n">
        <v>81751</v>
      </c>
      <c r="K42" s="16" t="n">
        <v>8348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74341</v>
      </c>
      <c r="H43" s="16" t="n">
        <v>81522</v>
      </c>
      <c r="I43" s="16" t="n">
        <v>81774</v>
      </c>
      <c r="J43" s="16" t="n">
        <v>80864</v>
      </c>
      <c r="K43" s="16" t="n">
        <v>8085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7327</v>
      </c>
      <c r="H44" s="16" t="n">
        <v>-7437</v>
      </c>
      <c r="I44" s="16" t="n">
        <v>-5601</v>
      </c>
      <c r="J44" s="7" t="n">
        <v>887</v>
      </c>
      <c r="K44" s="16" t="n">
        <v>262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n">
        <v>11502.896</v>
      </c>
      <c r="C50" s="25" t="n">
        <v>31652</v>
      </c>
      <c r="D50" s="25" t="n">
        <v>34912</v>
      </c>
      <c r="E50" s="25" t="n">
        <v>70310</v>
      </c>
      <c r="F50" s="25" t="n">
        <v>45740</v>
      </c>
      <c r="G50" s="26" t="n">
        <v>15313</v>
      </c>
      <c r="H50" s="26" t="n">
        <v>24655</v>
      </c>
      <c r="I50" s="26" t="n">
        <v>38575</v>
      </c>
      <c r="J50" s="27" t="n">
        <v>6211</v>
      </c>
      <c r="K50" s="27" t="n">
        <v>23847</v>
      </c>
      <c r="L50" s="24"/>
    </row>
    <row r="51" s="6" customFormat="true" ht="9.75" hidden="false" customHeight="true" outlineLevel="0" collapsed="false">
      <c r="A51" s="12" t="s">
        <v>23</v>
      </c>
      <c r="B51" s="25" t="n">
        <v>16208.664</v>
      </c>
      <c r="C51" s="25" t="n">
        <v>18729</v>
      </c>
      <c r="D51" s="25" t="n">
        <v>33943</v>
      </c>
      <c r="E51" s="25" t="n">
        <v>32038</v>
      </c>
      <c r="F51" s="25" t="n">
        <v>-7404</v>
      </c>
      <c r="G51" s="26" t="n">
        <v>14453</v>
      </c>
      <c r="H51" s="25" t="n">
        <v>6931</v>
      </c>
      <c r="I51" s="26" t="n">
        <v>24691</v>
      </c>
      <c r="J51" s="27" t="n">
        <v>72</v>
      </c>
      <c r="K51" s="27" t="n">
        <v>12432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4</v>
      </c>
      <c r="B54" s="31"/>
    </row>
    <row r="55" s="32" customFormat="true" ht="9.75" hidden="false" customHeight="true" outlineLevel="0" collapsed="false">
      <c r="A55" s="33" t="s">
        <v>25</v>
      </c>
    </row>
    <row r="56" s="32" customFormat="true" ht="9.75" hidden="false" customHeight="true" outlineLevel="0" collapsed="false">
      <c r="A56" s="34" t="s">
        <v>26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 t="s">
        <v>27</v>
      </c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 t="s">
        <v>28</v>
      </c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>
      <c r="A59" s="33" t="s">
        <v>29</v>
      </c>
    </row>
    <row r="60" s="6" customFormat="true" ht="9.75" hidden="false" customHeight="true" outlineLevel="0" collapsed="false">
      <c r="A60" s="34" t="s">
        <v>2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49Z</dcterms:created>
  <dc:creator>citrixadm</dc:creator>
  <dc:description/>
  <dc:language>en-US</dc:language>
  <cp:lastModifiedBy>Cristina Lanzi</cp:lastModifiedBy>
  <cp:lastPrinted>2014-06-27T14:29:58Z</cp:lastPrinted>
  <dcterms:modified xsi:type="dcterms:W3CDTF">2014-07-08T10:41:52Z</dcterms:modified>
  <cp:revision>0</cp:revision>
  <dc:subject/>
  <dc:title/>
</cp:coreProperties>
</file>